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9143"/>
        <c:axId val="79710950"/>
      </c:lineChart>
      <c:catAx>
        <c:axId val="5895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50"/>
        <c:crossesAt val="0"/>
        <c:auto val="1"/>
        <c:lblAlgn val="ctr"/>
        <c:lblOffset val="100"/>
        <c:noMultiLvlLbl val="0"/>
      </c:catAx>
      <c:valAx>
        <c:axId val="7971095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14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5564"/>
        <c:axId val="31777913"/>
      </c:lineChart>
      <c:catAx>
        <c:axId val="3263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913"/>
        <c:crossesAt val="0"/>
        <c:auto val="1"/>
        <c:lblAlgn val="ctr"/>
        <c:lblOffset val="100"/>
        <c:noMultiLvlLbl val="0"/>
      </c:catAx>
      <c:valAx>
        <c:axId val="317779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5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5044"/>
        <c:axId val="26589499"/>
      </c:lineChart>
      <c:catAx>
        <c:axId val="7358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99"/>
        <c:crossesAt val="0"/>
        <c:auto val="1"/>
        <c:lblAlgn val="ctr"/>
        <c:lblOffset val="100"/>
        <c:noMultiLvlLbl val="0"/>
      </c:catAx>
      <c:valAx>
        <c:axId val="2658949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04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0245"/>
        <c:axId val="65727165"/>
      </c:lineChart>
      <c:catAx>
        <c:axId val="6900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165"/>
        <c:crossesAt val="0"/>
        <c:auto val="1"/>
        <c:lblAlgn val="ctr"/>
        <c:lblOffset val="100"/>
        <c:noMultiLvlLbl val="0"/>
      </c:catAx>
      <c:valAx>
        <c:axId val="657271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2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571"/>
        <c:axId val="63878950"/>
      </c:lineChart>
      <c:catAx>
        <c:axId val="69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950"/>
        <c:crossesAt val="0"/>
        <c:auto val="1"/>
        <c:lblAlgn val="ctr"/>
        <c:lblOffset val="100"/>
        <c:noMultiLvlLbl val="0"/>
      </c:catAx>
      <c:valAx>
        <c:axId val="638789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7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9494"/>
        <c:axId val="40875993"/>
      </c:lineChart>
      <c:catAx>
        <c:axId val="413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93"/>
        <c:crossesAt val="0"/>
        <c:auto val="1"/>
        <c:lblAlgn val="ctr"/>
        <c:lblOffset val="100"/>
        <c:noMultiLvlLbl val="0"/>
      </c:catAx>
      <c:valAx>
        <c:axId val="408759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8121"/>
        <c:axId val="21473209"/>
      </c:lineChart>
      <c:catAx>
        <c:axId val="885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209"/>
        <c:crossesAt val="0"/>
        <c:auto val="1"/>
        <c:lblAlgn val="ctr"/>
        <c:lblOffset val="100"/>
        <c:noMultiLvlLbl val="0"/>
      </c:catAx>
      <c:valAx>
        <c:axId val="214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12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7330"/>
        <c:axId val="78775567"/>
      </c:lineChart>
      <c:catAx>
        <c:axId val="620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67"/>
        <c:crossesAt val="0"/>
        <c:auto val="1"/>
        <c:lblAlgn val="ctr"/>
        <c:lblOffset val="100"/>
        <c:noMultiLvlLbl val="0"/>
      </c:catAx>
      <c:valAx>
        <c:axId val="7877556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33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1445"/>
        <c:axId val="48533105"/>
      </c:lineChart>
      <c:catAx>
        <c:axId val="939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05"/>
        <c:crossesAt val="0"/>
        <c:auto val="1"/>
        <c:lblAlgn val="ctr"/>
        <c:lblOffset val="100"/>
        <c:noMultiLvlLbl val="0"/>
      </c:catAx>
      <c:valAx>
        <c:axId val="485331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44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4664"/>
        <c:axId val="73335433"/>
      </c:lineChart>
      <c:catAx>
        <c:axId val="512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33"/>
        <c:crossesAt val="0"/>
        <c:auto val="1"/>
        <c:lblAlgn val="ctr"/>
        <c:lblOffset val="100"/>
        <c:noMultiLvlLbl val="0"/>
      </c:catAx>
      <c:valAx>
        <c:axId val="733354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6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4075"/>
        <c:axId val="55800070"/>
      </c:lineChart>
      <c:catAx>
        <c:axId val="8704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070"/>
        <c:crossesAt val="0"/>
        <c:auto val="1"/>
        <c:lblAlgn val="ctr"/>
        <c:lblOffset val="100"/>
        <c:noMultiLvlLbl val="0"/>
      </c:catAx>
      <c:valAx>
        <c:axId val="5580007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07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6511"/>
        <c:axId val="8793561"/>
      </c:lineChart>
      <c:catAx>
        <c:axId val="421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61"/>
        <c:crossesAt val="0"/>
        <c:auto val="1"/>
        <c:lblAlgn val="ctr"/>
        <c:lblOffset val="100"/>
        <c:noMultiLvlLbl val="0"/>
      </c:catAx>
      <c:valAx>
        <c:axId val="87935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51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4786"/>
        <c:axId val="84627713"/>
      </c:lineChart>
      <c:catAx>
        <c:axId val="212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13"/>
        <c:crossesAt val="0"/>
        <c:auto val="1"/>
        <c:lblAlgn val="ctr"/>
        <c:lblOffset val="100"/>
        <c:noMultiLvlLbl val="0"/>
      </c:catAx>
      <c:valAx>
        <c:axId val="846277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7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584"/>
        <c:axId val="63968679"/>
      </c:lineChart>
      <c:catAx>
        <c:axId val="424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679"/>
        <c:crossesAt val="0"/>
        <c:auto val="1"/>
        <c:lblAlgn val="ctr"/>
        <c:lblOffset val="100"/>
        <c:noMultiLvlLbl val="0"/>
      </c:catAx>
      <c:valAx>
        <c:axId val="639686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8757"/>
        <c:axId val="63843916"/>
      </c:lineChart>
      <c:catAx>
        <c:axId val="246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916"/>
        <c:crossesAt val="0"/>
        <c:auto val="1"/>
        <c:lblAlgn val="ctr"/>
        <c:lblOffset val="100"/>
        <c:noMultiLvlLbl val="0"/>
      </c:catAx>
      <c:valAx>
        <c:axId val="638439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7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4418"/>
        <c:axId val="40447278"/>
      </c:lineChart>
      <c:catAx>
        <c:axId val="1246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78"/>
        <c:crossesAt val="0"/>
        <c:auto val="1"/>
        <c:lblAlgn val="ctr"/>
        <c:lblOffset val="100"/>
        <c:noMultiLvlLbl val="0"/>
      </c:catAx>
      <c:valAx>
        <c:axId val="404472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41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2850"/>
        <c:axId val="31798882"/>
      </c:lineChart>
      <c:catAx>
        <c:axId val="489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82"/>
        <c:crossesAt val="0"/>
        <c:auto val="1"/>
        <c:lblAlgn val="ctr"/>
        <c:lblOffset val="100"/>
        <c:noMultiLvlLbl val="0"/>
      </c:catAx>
      <c:valAx>
        <c:axId val="317988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6400"/>
        <c:axId val="48273533"/>
      </c:lineChart>
      <c:catAx>
        <c:axId val="4778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533"/>
        <c:crossesAt val="0"/>
        <c:auto val="1"/>
        <c:lblAlgn val="ctr"/>
        <c:lblOffset val="100"/>
        <c:noMultiLvlLbl val="0"/>
      </c:catAx>
      <c:valAx>
        <c:axId val="482735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4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5467"/>
        <c:axId val="96267222"/>
      </c:lineChart>
      <c:catAx>
        <c:axId val="148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222"/>
        <c:crossesAt val="0"/>
        <c:auto val="1"/>
        <c:lblAlgn val="ctr"/>
        <c:lblOffset val="100"/>
        <c:noMultiLvlLbl val="0"/>
      </c:catAx>
      <c:valAx>
        <c:axId val="962672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